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軽油" sheetId="1" state="visible" r:id="rId2"/>
  </sheets>
  <definedNames>
    <definedName function="false" hidden="false" localSheetId="0" name="_xlnm.Print_Area" vbProcedure="false">軽油!$A$1:$O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0">
  <si>
    <t xml:space="preserve">北海道における軽油の販売・在庫・価格の動向について</t>
  </si>
  <si>
    <t xml:space="preserve">環境・エネルギー室</t>
  </si>
  <si>
    <t xml:space="preserve">（１）軽油販売状況（平成２６年１１月現在－北海道経済産業局調べ）</t>
  </si>
  <si>
    <t xml:space="preserve">　     平成２６年１１月における軽油の販売数量は、２１９，５７０ｋｌで、前年同月比８８．１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（２）軽油在庫状況（平成２６年１１月末現在－北海道経済産業局調べ）</t>
  </si>
  <si>
    <t xml:space="preserve">     　平成２６年１１月末現在の軽油の在庫数量は、８０，５５３Ｋｌで、前年同月比１２１．４％となっている。</t>
  </si>
  <si>
    <t xml:space="preserve">（３）軽油小売価格状況（石油情報センター調べ）</t>
  </si>
  <si>
    <t xml:space="preserve">　     平成２６年９月８日現在の軽油小売価格は、１㍑あたり１４７．６円となっている。</t>
  </si>
  <si>
    <t xml:space="preserve">（円／ｌ）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t xml:space="preserve">※Ｈ２３年３月までは月次調査。平成２３年４月以降は週次調査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1030411]ggge\年m\月d\日;@"/>
    <numFmt numFmtId="166" formatCode="[$-409]m/d/yyyy"/>
    <numFmt numFmtId="167" formatCode="[$-409]#,##0_);[RED]\(#,##0\)"/>
    <numFmt numFmtId="168" formatCode="[$-409]#,##0_);\(#,##0\)"/>
    <numFmt numFmtId="169" formatCode="0%"/>
    <numFmt numFmtId="170" formatCode="0.0%"/>
    <numFmt numFmtId="171" formatCode="#,##0.0_ ;[RED]\-#,##0.0\ "/>
    <numFmt numFmtId="172" formatCode="#,##0.0;[RED]\-#,##0.0"/>
    <numFmt numFmtId="173" formatCode="0.0_);[RED]\(0.0\)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  <font>
      <sz val="11"/>
      <color rgb="FF000000"/>
      <name val="ＭＳ ゴシック"/>
      <family val="3"/>
      <charset val="128"/>
    </font>
    <font>
      <sz val="9"/>
      <color rgb="FF000000"/>
      <name val="ＭＳ ゴシック"/>
      <family val="2"/>
    </font>
    <font>
      <sz val="6"/>
      <color rgb="FF000000"/>
      <name val="Noto Sans"/>
      <family val="2"/>
    </font>
    <font>
      <sz val="10"/>
      <color rgb="FF000000"/>
      <name val="ＭＳ Ｐゴシック"/>
      <family val="2"/>
    </font>
    <font>
      <sz val="7.3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10" borderId="4" applyFont="true" applyBorder="true" applyAlignment="true" applyProtection="false">
      <alignment horizontal="general" vertical="center" textRotation="0" wrapText="false" indent="0" shrinkToFit="false"/>
    </xf>
    <xf numFmtId="164" fontId="8" fillId="2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distributed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8" fillId="0" borderId="0" xfId="0" applyFont="true" applyBorder="false" applyAlignment="true" applyProtection="false">
      <alignment horizontal="distributed" vertical="center" textRotation="0" wrapText="false" indent="0" shrinkToFit="tru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9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6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4" fillId="0" borderId="17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71" fontId="14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14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14" fillId="0" borderId="1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14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14" fillId="0" borderId="2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14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14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14" fillId="0" borderId="1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3027915661005"/>
          <c:y val="0.166951942067149"/>
          <c:w val="0.77922491916754"/>
          <c:h val="0.735878867676103"/>
        </c:manualLayout>
      </c:layout>
      <c:lineChart>
        <c:grouping val="standard"/>
        <c:varyColors val="0"/>
        <c:ser>
          <c:idx val="0"/>
          <c:order val="0"/>
          <c:tx>
            <c:strRef>
              <c:f>軽油!$B$10</c:f>
              <c:strCache>
                <c:ptCount val="1"/>
                <c:pt idx="0">
                  <c:v>平成22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0:$N$10</c:f>
              <c:numCache>
                <c:formatCode>General</c:formatCode>
                <c:ptCount val="12"/>
                <c:pt idx="0">
                  <c:v>169604</c:v>
                </c:pt>
                <c:pt idx="1">
                  <c:v>173247</c:v>
                </c:pt>
                <c:pt idx="2">
                  <c:v>173138</c:v>
                </c:pt>
                <c:pt idx="3">
                  <c:v>170397</c:v>
                </c:pt>
                <c:pt idx="4">
                  <c:v>156903</c:v>
                </c:pt>
                <c:pt idx="5">
                  <c:v>174404</c:v>
                </c:pt>
                <c:pt idx="6">
                  <c:v>178447</c:v>
                </c:pt>
                <c:pt idx="7">
                  <c:v>182419</c:v>
                </c:pt>
                <c:pt idx="8">
                  <c:v>194999</c:v>
                </c:pt>
                <c:pt idx="9">
                  <c:v>194575</c:v>
                </c:pt>
                <c:pt idx="10">
                  <c:v>205120</c:v>
                </c:pt>
                <c:pt idx="11">
                  <c:v>2204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11</c:f>
              <c:strCache>
                <c:ptCount val="1"/>
                <c:pt idx="0">
                  <c:v>平成23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1:$N$11</c:f>
              <c:numCache>
                <c:formatCode>General</c:formatCode>
                <c:ptCount val="12"/>
                <c:pt idx="0">
                  <c:v>183185</c:v>
                </c:pt>
                <c:pt idx="1">
                  <c:v>196874</c:v>
                </c:pt>
                <c:pt idx="2">
                  <c:v>189436</c:v>
                </c:pt>
                <c:pt idx="3">
                  <c:v>192387</c:v>
                </c:pt>
                <c:pt idx="4">
                  <c:v>194001</c:v>
                </c:pt>
                <c:pt idx="5">
                  <c:v>205372</c:v>
                </c:pt>
                <c:pt idx="6">
                  <c:v>213234</c:v>
                </c:pt>
                <c:pt idx="7">
                  <c:v>217553</c:v>
                </c:pt>
                <c:pt idx="8">
                  <c:v>217150</c:v>
                </c:pt>
                <c:pt idx="9">
                  <c:v>226848</c:v>
                </c:pt>
                <c:pt idx="10">
                  <c:v>243683</c:v>
                </c:pt>
                <c:pt idx="11">
                  <c:v>2238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12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2:$N$12</c:f>
              <c:numCache>
                <c:formatCode>General</c:formatCode>
                <c:ptCount val="12"/>
                <c:pt idx="0">
                  <c:v>185129</c:v>
                </c:pt>
                <c:pt idx="1">
                  <c:v>207126</c:v>
                </c:pt>
                <c:pt idx="2">
                  <c:v>183340</c:v>
                </c:pt>
                <c:pt idx="3">
                  <c:v>180949</c:v>
                </c:pt>
                <c:pt idx="4">
                  <c:v>206775</c:v>
                </c:pt>
                <c:pt idx="5">
                  <c:v>199353</c:v>
                </c:pt>
                <c:pt idx="6">
                  <c:v>204100</c:v>
                </c:pt>
                <c:pt idx="7">
                  <c:v>212729</c:v>
                </c:pt>
                <c:pt idx="8">
                  <c:v>217702</c:v>
                </c:pt>
                <c:pt idx="9">
                  <c:v>231870</c:v>
                </c:pt>
                <c:pt idx="10">
                  <c:v>246053</c:v>
                </c:pt>
                <c:pt idx="11">
                  <c:v>2350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13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3:$N$13</c:f>
              <c:numCache>
                <c:formatCode>General</c:formatCode>
                <c:ptCount val="12"/>
                <c:pt idx="0">
                  <c:v>201812</c:v>
                </c:pt>
                <c:pt idx="1">
                  <c:v>206966</c:v>
                </c:pt>
                <c:pt idx="2">
                  <c:v>208293</c:v>
                </c:pt>
                <c:pt idx="3">
                  <c:v>184695</c:v>
                </c:pt>
                <c:pt idx="4">
                  <c:v>218093</c:v>
                </c:pt>
                <c:pt idx="5">
                  <c:v>201127</c:v>
                </c:pt>
                <c:pt idx="6">
                  <c:v>219280</c:v>
                </c:pt>
                <c:pt idx="7">
                  <c:v>211433</c:v>
                </c:pt>
                <c:pt idx="8">
                  <c:v>213865</c:v>
                </c:pt>
                <c:pt idx="9">
                  <c:v>231738</c:v>
                </c:pt>
                <c:pt idx="10">
                  <c:v>249189</c:v>
                </c:pt>
                <c:pt idx="11">
                  <c:v>22543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14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4:$N$14</c:f>
              <c:numCache>
                <c:formatCode>General</c:formatCode>
                <c:ptCount val="12"/>
                <c:pt idx="0">
                  <c:v>206570</c:v>
                </c:pt>
                <c:pt idx="1">
                  <c:v>193791</c:v>
                </c:pt>
                <c:pt idx="2">
                  <c:v>193518</c:v>
                </c:pt>
                <c:pt idx="3">
                  <c:v>184507</c:v>
                </c:pt>
                <c:pt idx="4">
                  <c:v>208774</c:v>
                </c:pt>
                <c:pt idx="5">
                  <c:v>198176</c:v>
                </c:pt>
                <c:pt idx="6">
                  <c:v>213798</c:v>
                </c:pt>
                <c:pt idx="7">
                  <c:v>190912</c:v>
                </c:pt>
                <c:pt idx="8">
                  <c:v>226639</c:v>
                </c:pt>
                <c:pt idx="9">
                  <c:v>215485</c:v>
                </c:pt>
                <c:pt idx="10">
                  <c:v>2195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93053"/>
        <c:axId val="83948820"/>
      </c:lineChart>
      <c:catAx>
        <c:axId val="95893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7397422469147"/>
              <c:y val="0.8530612244897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948820"/>
        <c:crossesAt val="0"/>
        <c:auto val="1"/>
        <c:lblAlgn val="ctr"/>
        <c:lblOffset val="100"/>
        <c:noMultiLvlLbl val="0"/>
      </c:catAx>
      <c:valAx>
        <c:axId val="83948820"/>
        <c:scaling>
          <c:orientation val="minMax"/>
          <c:max val="250000"/>
          <c:min val="1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88287262625803"/>
              <c:y val="0.1136273864384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8930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91046741277156"/>
          <c:w val="0.118903410902136"/>
          <c:h val="0.260171165240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001821493625"/>
          <c:y val="0.174055185039885"/>
          <c:w val="0.811475409836066"/>
          <c:h val="0.720282463711259"/>
        </c:manualLayout>
      </c:layout>
      <c:lineChart>
        <c:grouping val="standard"/>
        <c:varyColors val="0"/>
        <c:ser>
          <c:idx val="0"/>
          <c:order val="0"/>
          <c:tx>
            <c:strRef>
              <c:f>軽油!$B$38</c:f>
              <c:strCache>
                <c:ptCount val="1"/>
                <c:pt idx="0">
                  <c:v>平成22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38:$N$38</c:f>
              <c:numCache>
                <c:formatCode>General</c:formatCode>
                <c:ptCount val="12"/>
                <c:pt idx="0">
                  <c:v>67312</c:v>
                </c:pt>
                <c:pt idx="1">
                  <c:v>63524</c:v>
                </c:pt>
                <c:pt idx="2">
                  <c:v>69265</c:v>
                </c:pt>
                <c:pt idx="3">
                  <c:v>66453</c:v>
                </c:pt>
                <c:pt idx="4">
                  <c:v>70680</c:v>
                </c:pt>
                <c:pt idx="5">
                  <c:v>69312</c:v>
                </c:pt>
                <c:pt idx="6">
                  <c:v>58731</c:v>
                </c:pt>
                <c:pt idx="7">
                  <c:v>66915</c:v>
                </c:pt>
                <c:pt idx="8">
                  <c:v>56116</c:v>
                </c:pt>
                <c:pt idx="9">
                  <c:v>61035</c:v>
                </c:pt>
                <c:pt idx="10">
                  <c:v>64959</c:v>
                </c:pt>
                <c:pt idx="11">
                  <c:v>543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39</c:f>
              <c:strCache>
                <c:ptCount val="1"/>
                <c:pt idx="0">
                  <c:v>平成23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39:$N$39</c:f>
              <c:numCache>
                <c:formatCode>General</c:formatCode>
                <c:ptCount val="12"/>
                <c:pt idx="0">
                  <c:v>69524</c:v>
                </c:pt>
                <c:pt idx="1">
                  <c:v>70065</c:v>
                </c:pt>
                <c:pt idx="2">
                  <c:v>75743</c:v>
                </c:pt>
                <c:pt idx="3">
                  <c:v>77277</c:v>
                </c:pt>
                <c:pt idx="4">
                  <c:v>78310</c:v>
                </c:pt>
                <c:pt idx="5">
                  <c:v>83277</c:v>
                </c:pt>
                <c:pt idx="6">
                  <c:v>77535</c:v>
                </c:pt>
                <c:pt idx="7">
                  <c:v>89906</c:v>
                </c:pt>
                <c:pt idx="8">
                  <c:v>78260</c:v>
                </c:pt>
                <c:pt idx="9">
                  <c:v>78124</c:v>
                </c:pt>
                <c:pt idx="10">
                  <c:v>80262</c:v>
                </c:pt>
                <c:pt idx="11">
                  <c:v>704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40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0:$N$40</c:f>
              <c:numCache>
                <c:formatCode>General</c:formatCode>
                <c:ptCount val="12"/>
                <c:pt idx="0">
                  <c:v>74987</c:v>
                </c:pt>
                <c:pt idx="1">
                  <c:v>62728</c:v>
                </c:pt>
                <c:pt idx="2">
                  <c:v>69472</c:v>
                </c:pt>
                <c:pt idx="3">
                  <c:v>86146</c:v>
                </c:pt>
                <c:pt idx="4">
                  <c:v>77104</c:v>
                </c:pt>
                <c:pt idx="5">
                  <c:v>68720</c:v>
                </c:pt>
                <c:pt idx="6">
                  <c:v>73475</c:v>
                </c:pt>
                <c:pt idx="7">
                  <c:v>75279</c:v>
                </c:pt>
                <c:pt idx="8">
                  <c:v>69362</c:v>
                </c:pt>
                <c:pt idx="9">
                  <c:v>78792</c:v>
                </c:pt>
                <c:pt idx="10">
                  <c:v>70000</c:v>
                </c:pt>
                <c:pt idx="11">
                  <c:v>65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41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1:$N$41</c:f>
              <c:numCache>
                <c:formatCode>General</c:formatCode>
                <c:ptCount val="12"/>
                <c:pt idx="0">
                  <c:v>64746</c:v>
                </c:pt>
                <c:pt idx="1">
                  <c:v>59160</c:v>
                </c:pt>
                <c:pt idx="2">
                  <c:v>86740</c:v>
                </c:pt>
                <c:pt idx="3">
                  <c:v>73876</c:v>
                </c:pt>
                <c:pt idx="4">
                  <c:v>63657</c:v>
                </c:pt>
                <c:pt idx="5">
                  <c:v>67792</c:v>
                </c:pt>
                <c:pt idx="6">
                  <c:v>73239</c:v>
                </c:pt>
                <c:pt idx="7">
                  <c:v>78938</c:v>
                </c:pt>
                <c:pt idx="8">
                  <c:v>64755</c:v>
                </c:pt>
                <c:pt idx="9">
                  <c:v>66796</c:v>
                </c:pt>
                <c:pt idx="10">
                  <c:v>66347</c:v>
                </c:pt>
                <c:pt idx="11">
                  <c:v>673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42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2:$N$42</c:f>
              <c:numCache>
                <c:formatCode>General</c:formatCode>
                <c:ptCount val="12"/>
                <c:pt idx="0">
                  <c:v>79371</c:v>
                </c:pt>
                <c:pt idx="1">
                  <c:v>73898</c:v>
                </c:pt>
                <c:pt idx="2">
                  <c:v>69146</c:v>
                </c:pt>
                <c:pt idx="3">
                  <c:v>81127</c:v>
                </c:pt>
                <c:pt idx="4">
                  <c:v>83009</c:v>
                </c:pt>
                <c:pt idx="5">
                  <c:v>71858</c:v>
                </c:pt>
                <c:pt idx="6">
                  <c:v>87767</c:v>
                </c:pt>
                <c:pt idx="7">
                  <c:v>82291</c:v>
                </c:pt>
                <c:pt idx="8">
                  <c:v>74566</c:v>
                </c:pt>
                <c:pt idx="9">
                  <c:v>68642</c:v>
                </c:pt>
                <c:pt idx="10">
                  <c:v>80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69531"/>
        <c:axId val="71503040"/>
      </c:lineChart>
      <c:catAx>
        <c:axId val="71069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4945355191257"/>
              <c:y val="0.8438603373872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503040"/>
        <c:crossesAt val="0"/>
        <c:auto val="1"/>
        <c:lblAlgn val="ctr"/>
        <c:lblOffset val="100"/>
        <c:noMultiLvlLbl val="0"/>
      </c:catAx>
      <c:valAx>
        <c:axId val="71503040"/>
        <c:scaling>
          <c:orientation val="minMax"/>
          <c:max val="90000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827413479052823"/>
              <c:y val="0.1195239963384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06953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295081967213"/>
          <c:y val="0.196024584804499"/>
          <c:w val="0.120491803278689"/>
          <c:h val="0.2675559042761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401506730888"/>
          <c:w val="0.76360497864995"/>
          <c:h val="0.726565394590589"/>
        </c:manualLayout>
      </c:layout>
      <c:lineChart>
        <c:grouping val="standard"/>
        <c:varyColors val="0"/>
        <c:ser>
          <c:idx val="0"/>
          <c:order val="0"/>
          <c:tx>
            <c:strRef>
              <c:f>軽油!$B$67</c:f>
              <c:strCache>
                <c:ptCount val="1"/>
                <c:pt idx="0">
                  <c:v>平成23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7:$N$67</c:f>
              <c:numCache>
                <c:formatCode>General</c:formatCode>
                <c:ptCount val="12"/>
                <c:pt idx="0">
                  <c:v>121</c:v>
                </c:pt>
                <c:pt idx="1">
                  <c:v>122</c:v>
                </c:pt>
                <c:pt idx="2">
                  <c:v>130</c:v>
                </c:pt>
                <c:pt idx="3">
                  <c:v>133.6</c:v>
                </c:pt>
                <c:pt idx="4">
                  <c:v>137.7</c:v>
                </c:pt>
                <c:pt idx="5">
                  <c:v>131.9</c:v>
                </c:pt>
                <c:pt idx="6">
                  <c:v>134.1</c:v>
                </c:pt>
                <c:pt idx="7">
                  <c:v>134</c:v>
                </c:pt>
                <c:pt idx="8">
                  <c:v>127.6</c:v>
                </c:pt>
                <c:pt idx="9">
                  <c:v>125.2</c:v>
                </c:pt>
                <c:pt idx="10">
                  <c:v>126.5</c:v>
                </c:pt>
                <c:pt idx="11">
                  <c:v>129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68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8:$N$68</c:f>
              <c:numCache>
                <c:formatCode>General</c:formatCode>
                <c:ptCount val="12"/>
                <c:pt idx="0">
                  <c:v>129.3</c:v>
                </c:pt>
                <c:pt idx="1">
                  <c:v>126.1</c:v>
                </c:pt>
                <c:pt idx="2">
                  <c:v>133.5</c:v>
                </c:pt>
                <c:pt idx="3">
                  <c:v>143.7</c:v>
                </c:pt>
                <c:pt idx="4">
                  <c:v>135.3</c:v>
                </c:pt>
                <c:pt idx="5">
                  <c:v>127.2</c:v>
                </c:pt>
                <c:pt idx="6">
                  <c:v>120.9</c:v>
                </c:pt>
                <c:pt idx="7">
                  <c:v>122.2</c:v>
                </c:pt>
                <c:pt idx="8">
                  <c:v>131.9</c:v>
                </c:pt>
                <c:pt idx="9">
                  <c:v>132</c:v>
                </c:pt>
                <c:pt idx="10">
                  <c:v>130.2</c:v>
                </c:pt>
                <c:pt idx="11">
                  <c:v>130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69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9:$N$69</c:f>
              <c:numCache>
                <c:formatCode>General</c:formatCode>
                <c:ptCount val="12"/>
                <c:pt idx="0">
                  <c:v>134.3</c:v>
                </c:pt>
                <c:pt idx="1">
                  <c:v>138.4</c:v>
                </c:pt>
                <c:pt idx="2">
                  <c:v>141.9</c:v>
                </c:pt>
                <c:pt idx="3">
                  <c:v>139.4</c:v>
                </c:pt>
                <c:pt idx="4">
                  <c:v>134.6</c:v>
                </c:pt>
                <c:pt idx="5">
                  <c:v>134.8</c:v>
                </c:pt>
                <c:pt idx="6">
                  <c:v>135.9</c:v>
                </c:pt>
                <c:pt idx="7">
                  <c:v>141.8</c:v>
                </c:pt>
                <c:pt idx="8">
                  <c:v>144.6</c:v>
                </c:pt>
                <c:pt idx="9">
                  <c:v>142.5</c:v>
                </c:pt>
                <c:pt idx="10">
                  <c:v>142.2</c:v>
                </c:pt>
                <c:pt idx="11">
                  <c:v>141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70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0:$N$70</c:f>
              <c:numCache>
                <c:formatCode>General</c:formatCode>
                <c:ptCount val="12"/>
                <c:pt idx="0">
                  <c:v>143.9</c:v>
                </c:pt>
                <c:pt idx="1">
                  <c:v>143.5</c:v>
                </c:pt>
                <c:pt idx="2">
                  <c:v>142.3</c:v>
                </c:pt>
                <c:pt idx="3">
                  <c:v>146.4</c:v>
                </c:pt>
                <c:pt idx="4">
                  <c:v>146.7</c:v>
                </c:pt>
                <c:pt idx="5">
                  <c:v>148.7</c:v>
                </c:pt>
                <c:pt idx="6">
                  <c:v>150.7</c:v>
                </c:pt>
                <c:pt idx="7">
                  <c:v>148.4</c:v>
                </c:pt>
                <c:pt idx="8">
                  <c:v>147.6</c:v>
                </c:pt>
                <c:pt idx="9">
                  <c:v>145.9</c:v>
                </c:pt>
                <c:pt idx="10">
                  <c:v>141</c:v>
                </c:pt>
                <c:pt idx="11">
                  <c:v>137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71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1:$N$71</c:f>
              <c:numCache>
                <c:formatCode>General</c:formatCode>
                <c:ptCount val="12"/>
                <c:pt idx="0">
                  <c:v>12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63591"/>
        <c:axId val="11736535"/>
      </c:lineChart>
      <c:catAx>
        <c:axId val="35163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－１０日現在）</a:t>
                </a:r>
              </a:p>
            </c:rich>
          </c:tx>
          <c:layout>
            <c:manualLayout>
              <c:xMode val="edge"/>
              <c:yMode val="edge"/>
              <c:x val="0.842781866085219"/>
              <c:y val="0.8427812770161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736535"/>
        <c:crossesAt val="75"/>
        <c:auto val="1"/>
        <c:lblAlgn val="ctr"/>
        <c:lblOffset val="100"/>
        <c:noMultiLvlLbl val="0"/>
      </c:catAx>
      <c:valAx>
        <c:axId val="11736535"/>
        <c:scaling>
          <c:orientation val="minMax"/>
          <c:max val="175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7379849186881"/>
              <c:y val="0.116339384957392"/>
            </c:manualLayout>
          </c:layout>
          <c:overlay val="0"/>
          <c:spPr>
            <a:noFill/>
            <a:ln w="0">
              <a:noFill/>
            </a:ln>
          </c:spPr>
        </c:title>
        <c:numFmt formatCode="0.0_);[RED]\(0.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163591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907967656946"/>
          <c:y val="0.210818821785847"/>
          <c:w val="0.118606341419097"/>
          <c:h val="0.230949734469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5</xdr:row>
      <xdr:rowOff>9360</xdr:rowOff>
    </xdr:from>
    <xdr:to>
      <xdr:col>13</xdr:col>
      <xdr:colOff>720</xdr:colOff>
      <xdr:row>30</xdr:row>
      <xdr:rowOff>171360</xdr:rowOff>
    </xdr:to>
    <xdr:graphicFrame>
      <xdr:nvGraphicFramePr>
        <xdr:cNvPr id="0" name="Chart 7"/>
        <xdr:cNvGraphicFramePr/>
      </xdr:nvGraphicFramePr>
      <xdr:xfrm>
        <a:off x="938880" y="2571480"/>
        <a:ext cx="79048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440</xdr:colOff>
      <xdr:row>44</xdr:row>
      <xdr:rowOff>0</xdr:rowOff>
    </xdr:from>
    <xdr:to>
      <xdr:col>13</xdr:col>
      <xdr:colOff>10800</xdr:colOff>
      <xdr:row>60</xdr:row>
      <xdr:rowOff>9360</xdr:rowOff>
    </xdr:to>
    <xdr:graphicFrame>
      <xdr:nvGraphicFramePr>
        <xdr:cNvPr id="1" name="Chart 8"/>
        <xdr:cNvGraphicFramePr/>
      </xdr:nvGraphicFramePr>
      <xdr:xfrm>
        <a:off x="948600" y="7505640"/>
        <a:ext cx="79052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2</xdr:row>
      <xdr:rowOff>0</xdr:rowOff>
    </xdr:from>
    <xdr:to>
      <xdr:col>13</xdr:col>
      <xdr:colOff>720</xdr:colOff>
      <xdr:row>88</xdr:row>
      <xdr:rowOff>171360</xdr:rowOff>
    </xdr:to>
    <xdr:graphicFrame>
      <xdr:nvGraphicFramePr>
        <xdr:cNvPr id="2" name="Chart 9"/>
        <xdr:cNvGraphicFramePr/>
      </xdr:nvGraphicFramePr>
      <xdr:xfrm>
        <a:off x="919080" y="12277800"/>
        <a:ext cx="79246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81" activeCellId="0" sqref="Q8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3" min="2" style="1" width="8.99"/>
    <col collapsed="false" customWidth="true" hidden="false" outlineLevel="0" max="14" min="14" style="1" width="9.87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1</v>
      </c>
      <c r="N3" s="4"/>
      <c r="O3" s="5"/>
    </row>
    <row r="4" customFormat="false" ht="14.25" hidden="false" customHeight="true" outlineLevel="0" collapsed="false">
      <c r="M4" s="6" t="n">
        <v>42019</v>
      </c>
      <c r="N4" s="6"/>
      <c r="O4" s="7"/>
    </row>
    <row r="5" customFormat="false" ht="9" hidden="false" customHeight="true" outlineLevel="0" collapsed="false">
      <c r="M5" s="8"/>
      <c r="N5" s="9"/>
      <c r="O5" s="9"/>
    </row>
    <row r="6" s="11" customFormat="true" ht="15.7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3.5" hidden="false" customHeight="fals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13.5" hidden="false" customHeight="false" outlineLevel="0" collapsed="false">
      <c r="N8" s="13" t="s">
        <v>4</v>
      </c>
    </row>
    <row r="9" customFormat="false" ht="13.5" hidden="false" customHeight="false" outlineLevel="0" collapsed="false">
      <c r="B9" s="14"/>
      <c r="C9" s="15" t="s">
        <v>5</v>
      </c>
      <c r="D9" s="16" t="s">
        <v>6</v>
      </c>
      <c r="E9" s="16" t="s">
        <v>7</v>
      </c>
      <c r="F9" s="16" t="s">
        <v>8</v>
      </c>
      <c r="G9" s="16" t="s">
        <v>9</v>
      </c>
      <c r="H9" s="16" t="s">
        <v>10</v>
      </c>
      <c r="I9" s="16" t="s">
        <v>11</v>
      </c>
      <c r="J9" s="16" t="s">
        <v>12</v>
      </c>
      <c r="K9" s="16" t="s">
        <v>13</v>
      </c>
      <c r="L9" s="16" t="s">
        <v>14</v>
      </c>
      <c r="M9" s="16" t="s">
        <v>15</v>
      </c>
      <c r="N9" s="17" t="s">
        <v>16</v>
      </c>
    </row>
    <row r="10" customFormat="false" ht="13.5" hidden="false" customHeight="false" outlineLevel="0" collapsed="false">
      <c r="B10" s="18" t="s">
        <v>17</v>
      </c>
      <c r="C10" s="19" t="n">
        <v>169604</v>
      </c>
      <c r="D10" s="20" t="n">
        <v>173247</v>
      </c>
      <c r="E10" s="20" t="n">
        <v>173138</v>
      </c>
      <c r="F10" s="20" t="n">
        <v>170397</v>
      </c>
      <c r="G10" s="20" t="n">
        <v>156903</v>
      </c>
      <c r="H10" s="20" t="n">
        <v>174404</v>
      </c>
      <c r="I10" s="20" t="n">
        <v>178447</v>
      </c>
      <c r="J10" s="20" t="n">
        <v>182419</v>
      </c>
      <c r="K10" s="20" t="n">
        <v>194999</v>
      </c>
      <c r="L10" s="20" t="n">
        <v>194575</v>
      </c>
      <c r="M10" s="20" t="n">
        <v>205120</v>
      </c>
      <c r="N10" s="21" t="n">
        <v>220491</v>
      </c>
    </row>
    <row r="11" customFormat="false" ht="13.5" hidden="false" customHeight="false" outlineLevel="0" collapsed="false">
      <c r="B11" s="18" t="s">
        <v>18</v>
      </c>
      <c r="C11" s="19" t="n">
        <v>183185</v>
      </c>
      <c r="D11" s="20" t="n">
        <v>196874</v>
      </c>
      <c r="E11" s="20" t="n">
        <v>189436</v>
      </c>
      <c r="F11" s="20" t="n">
        <v>192387</v>
      </c>
      <c r="G11" s="20" t="n">
        <v>194001</v>
      </c>
      <c r="H11" s="20" t="n">
        <v>205372</v>
      </c>
      <c r="I11" s="20" t="n">
        <v>213234</v>
      </c>
      <c r="J11" s="20" t="n">
        <v>217553</v>
      </c>
      <c r="K11" s="20" t="n">
        <v>217150</v>
      </c>
      <c r="L11" s="20" t="n">
        <v>226848</v>
      </c>
      <c r="M11" s="20" t="n">
        <v>243683</v>
      </c>
      <c r="N11" s="21" t="n">
        <v>223852</v>
      </c>
    </row>
    <row r="12" customFormat="false" ht="13.5" hidden="false" customHeight="false" outlineLevel="0" collapsed="false">
      <c r="B12" s="18" t="s">
        <v>19</v>
      </c>
      <c r="C12" s="19" t="n">
        <v>185129</v>
      </c>
      <c r="D12" s="20" t="n">
        <v>207126</v>
      </c>
      <c r="E12" s="20" t="n">
        <v>183340</v>
      </c>
      <c r="F12" s="20" t="n">
        <v>180949</v>
      </c>
      <c r="G12" s="20" t="n">
        <v>206775</v>
      </c>
      <c r="H12" s="20" t="n">
        <v>199353</v>
      </c>
      <c r="I12" s="20" t="n">
        <v>204100</v>
      </c>
      <c r="J12" s="20" t="n">
        <v>212729</v>
      </c>
      <c r="K12" s="20" t="n">
        <v>217702</v>
      </c>
      <c r="L12" s="20" t="n">
        <v>231870</v>
      </c>
      <c r="M12" s="20" t="n">
        <v>246053</v>
      </c>
      <c r="N12" s="22" t="n">
        <v>235080</v>
      </c>
    </row>
    <row r="13" customFormat="false" ht="13.5" hidden="false" customHeight="false" outlineLevel="0" collapsed="false">
      <c r="B13" s="18" t="s">
        <v>20</v>
      </c>
      <c r="C13" s="19" t="n">
        <v>201812</v>
      </c>
      <c r="D13" s="20" t="n">
        <v>206966</v>
      </c>
      <c r="E13" s="20" t="n">
        <v>208293</v>
      </c>
      <c r="F13" s="20" t="n">
        <v>184695</v>
      </c>
      <c r="G13" s="20" t="n">
        <v>218093</v>
      </c>
      <c r="H13" s="20" t="n">
        <v>201127</v>
      </c>
      <c r="I13" s="20" t="n">
        <v>219280</v>
      </c>
      <c r="J13" s="20" t="n">
        <v>211433</v>
      </c>
      <c r="K13" s="23" t="n">
        <v>213865</v>
      </c>
      <c r="L13" s="24" t="n">
        <v>231738</v>
      </c>
      <c r="M13" s="24" t="n">
        <v>249189</v>
      </c>
      <c r="N13" s="25" t="n">
        <v>225431</v>
      </c>
    </row>
    <row r="14" customFormat="false" ht="13.5" hidden="false" customHeight="false" outlineLevel="0" collapsed="false">
      <c r="B14" s="18" t="s">
        <v>21</v>
      </c>
      <c r="C14" s="26" t="n">
        <v>206570</v>
      </c>
      <c r="D14" s="24" t="n">
        <v>193791</v>
      </c>
      <c r="E14" s="24" t="n">
        <v>193518</v>
      </c>
      <c r="F14" s="20" t="n">
        <v>184507</v>
      </c>
      <c r="G14" s="20" t="n">
        <v>208774</v>
      </c>
      <c r="H14" s="20" t="n">
        <v>198176</v>
      </c>
      <c r="I14" s="20" t="n">
        <v>213798</v>
      </c>
      <c r="J14" s="20" t="n">
        <v>190912</v>
      </c>
      <c r="K14" s="20" t="n">
        <v>226639</v>
      </c>
      <c r="L14" s="20" t="n">
        <v>215485</v>
      </c>
      <c r="M14" s="20" t="n">
        <v>219570</v>
      </c>
      <c r="N14" s="21"/>
    </row>
    <row r="15" customFormat="false" ht="13.5" hidden="false" customHeight="false" outlineLevel="0" collapsed="false">
      <c r="B15" s="18" t="s">
        <v>22</v>
      </c>
      <c r="C15" s="27" t="n">
        <f aca="false">C14/C13</f>
        <v>1.02357639783561</v>
      </c>
      <c r="D15" s="28" t="n">
        <f aca="false">D14/D13</f>
        <v>0.936342201134486</v>
      </c>
      <c r="E15" s="28" t="n">
        <f aca="false">E14/E13</f>
        <v>0.929066267229336</v>
      </c>
      <c r="F15" s="28" t="n">
        <f aca="false">F14/F13</f>
        <v>0.998982105633612</v>
      </c>
      <c r="G15" s="28" t="n">
        <f aca="false">G14/G13</f>
        <v>0.957270522208416</v>
      </c>
      <c r="H15" s="28" t="n">
        <f aca="false">H14/H13</f>
        <v>0.985327678531475</v>
      </c>
      <c r="I15" s="28" t="n">
        <f aca="false">I14/I13</f>
        <v>0.975</v>
      </c>
      <c r="J15" s="28" t="n">
        <f aca="false">J14/J13</f>
        <v>0.902943249161673</v>
      </c>
      <c r="K15" s="28" t="n">
        <f aca="false">K14/K13</f>
        <v>1.05972926846375</v>
      </c>
      <c r="L15" s="28" t="n">
        <f aca="false">L14/L13</f>
        <v>0.929864761066377</v>
      </c>
      <c r="M15" s="28" t="n">
        <f aca="false">M14/M13</f>
        <v>0.88113841301181</v>
      </c>
      <c r="N15" s="29"/>
    </row>
    <row r="33" customFormat="false" ht="9" hidden="false" customHeight="true" outlineLevel="0" collapsed="false"/>
    <row r="34" s="11" customFormat="true" ht="15.75" hidden="false" customHeight="true" outlineLevel="0" collapsed="false">
      <c r="A34" s="10" t="s">
        <v>23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</row>
    <row r="35" customFormat="false" ht="13.5" hidden="false" customHeight="false" outlineLevel="0" collapsed="false">
      <c r="A35" s="12" t="s">
        <v>24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</row>
    <row r="36" customFormat="false" ht="13.5" hidden="false" customHeight="false" outlineLevel="0" collapsed="false">
      <c r="N36" s="13" t="s">
        <v>4</v>
      </c>
    </row>
    <row r="37" customFormat="false" ht="13.5" hidden="false" customHeight="false" outlineLevel="0" collapsed="false">
      <c r="B37" s="14"/>
      <c r="C37" s="15" t="s">
        <v>5</v>
      </c>
      <c r="D37" s="16" t="s">
        <v>6</v>
      </c>
      <c r="E37" s="16" t="s">
        <v>7</v>
      </c>
      <c r="F37" s="16" t="s">
        <v>8</v>
      </c>
      <c r="G37" s="16" t="s">
        <v>9</v>
      </c>
      <c r="H37" s="16" t="s">
        <v>10</v>
      </c>
      <c r="I37" s="16" t="s">
        <v>11</v>
      </c>
      <c r="J37" s="16" t="s">
        <v>12</v>
      </c>
      <c r="K37" s="16" t="s">
        <v>13</v>
      </c>
      <c r="L37" s="16" t="s">
        <v>14</v>
      </c>
      <c r="M37" s="16" t="s">
        <v>15</v>
      </c>
      <c r="N37" s="17" t="s">
        <v>16</v>
      </c>
    </row>
    <row r="38" customFormat="false" ht="13.5" hidden="false" customHeight="false" outlineLevel="0" collapsed="false">
      <c r="B38" s="18" t="s">
        <v>17</v>
      </c>
      <c r="C38" s="19" t="n">
        <v>67312</v>
      </c>
      <c r="D38" s="20" t="n">
        <v>63524</v>
      </c>
      <c r="E38" s="20" t="n">
        <v>69265</v>
      </c>
      <c r="F38" s="20" t="n">
        <v>66453</v>
      </c>
      <c r="G38" s="20" t="n">
        <v>70680</v>
      </c>
      <c r="H38" s="20" t="n">
        <v>69312</v>
      </c>
      <c r="I38" s="20" t="n">
        <v>58731</v>
      </c>
      <c r="J38" s="20" t="n">
        <v>66915</v>
      </c>
      <c r="K38" s="20" t="n">
        <v>56116</v>
      </c>
      <c r="L38" s="20" t="n">
        <v>61035</v>
      </c>
      <c r="M38" s="20" t="n">
        <v>64959</v>
      </c>
      <c r="N38" s="21" t="n">
        <v>54346</v>
      </c>
    </row>
    <row r="39" customFormat="false" ht="13.5" hidden="false" customHeight="false" outlineLevel="0" collapsed="false">
      <c r="B39" s="18" t="s">
        <v>18</v>
      </c>
      <c r="C39" s="19" t="n">
        <v>69524</v>
      </c>
      <c r="D39" s="20" t="n">
        <v>70065</v>
      </c>
      <c r="E39" s="20" t="n">
        <v>75743</v>
      </c>
      <c r="F39" s="20" t="n">
        <v>77277</v>
      </c>
      <c r="G39" s="20" t="n">
        <v>78310</v>
      </c>
      <c r="H39" s="20" t="n">
        <v>83277</v>
      </c>
      <c r="I39" s="20" t="n">
        <v>77535</v>
      </c>
      <c r="J39" s="20" t="n">
        <v>89906</v>
      </c>
      <c r="K39" s="20" t="n">
        <v>78260</v>
      </c>
      <c r="L39" s="20" t="n">
        <v>78124</v>
      </c>
      <c r="M39" s="20" t="n">
        <v>80262</v>
      </c>
      <c r="N39" s="21" t="n">
        <v>70414</v>
      </c>
    </row>
    <row r="40" customFormat="false" ht="13.5" hidden="false" customHeight="false" outlineLevel="0" collapsed="false">
      <c r="B40" s="18" t="s">
        <v>19</v>
      </c>
      <c r="C40" s="19" t="n">
        <v>74987</v>
      </c>
      <c r="D40" s="19" t="n">
        <v>62728</v>
      </c>
      <c r="E40" s="19" t="n">
        <v>69472</v>
      </c>
      <c r="F40" s="19" t="n">
        <v>86146</v>
      </c>
      <c r="G40" s="19" t="n">
        <v>77104</v>
      </c>
      <c r="H40" s="19" t="n">
        <v>68720</v>
      </c>
      <c r="I40" s="19" t="n">
        <v>73475</v>
      </c>
      <c r="J40" s="19" t="n">
        <v>75279</v>
      </c>
      <c r="K40" s="19" t="n">
        <v>69362</v>
      </c>
      <c r="L40" s="19" t="n">
        <v>78792</v>
      </c>
      <c r="M40" s="19" t="n">
        <v>70000</v>
      </c>
      <c r="N40" s="22" t="n">
        <v>65432</v>
      </c>
    </row>
    <row r="41" customFormat="false" ht="13.5" hidden="false" customHeight="false" outlineLevel="0" collapsed="false">
      <c r="B41" s="18" t="s">
        <v>20</v>
      </c>
      <c r="C41" s="19" t="n">
        <v>64746</v>
      </c>
      <c r="D41" s="20" t="n">
        <v>59160</v>
      </c>
      <c r="E41" s="20" t="n">
        <v>86740</v>
      </c>
      <c r="F41" s="20" t="n">
        <v>73876</v>
      </c>
      <c r="G41" s="20" t="n">
        <v>63657</v>
      </c>
      <c r="H41" s="20" t="n">
        <v>67792</v>
      </c>
      <c r="I41" s="20" t="n">
        <v>73239</v>
      </c>
      <c r="J41" s="20" t="n">
        <v>78938</v>
      </c>
      <c r="K41" s="30" t="n">
        <v>64755</v>
      </c>
      <c r="L41" s="30" t="n">
        <v>66796</v>
      </c>
      <c r="M41" s="30" t="n">
        <v>66347</v>
      </c>
      <c r="N41" s="31" t="n">
        <v>67344</v>
      </c>
    </row>
    <row r="42" customFormat="false" ht="13.5" hidden="false" customHeight="false" outlineLevel="0" collapsed="false">
      <c r="B42" s="18" t="s">
        <v>21</v>
      </c>
      <c r="C42" s="32" t="n">
        <v>79371</v>
      </c>
      <c r="D42" s="30" t="n">
        <v>73898</v>
      </c>
      <c r="E42" s="30" t="n">
        <v>69146</v>
      </c>
      <c r="F42" s="30" t="n">
        <v>81127</v>
      </c>
      <c r="G42" s="19" t="n">
        <v>83009</v>
      </c>
      <c r="H42" s="19" t="n">
        <v>71858</v>
      </c>
      <c r="I42" s="19" t="n">
        <v>87767</v>
      </c>
      <c r="J42" s="19" t="n">
        <v>82291</v>
      </c>
      <c r="K42" s="19" t="n">
        <v>74566</v>
      </c>
      <c r="L42" s="19" t="n">
        <v>68642</v>
      </c>
      <c r="M42" s="19" t="n">
        <v>80553</v>
      </c>
      <c r="N42" s="21"/>
    </row>
    <row r="43" customFormat="false" ht="13.5" hidden="false" customHeight="false" outlineLevel="0" collapsed="false">
      <c r="B43" s="33" t="s">
        <v>22</v>
      </c>
      <c r="C43" s="27" t="n">
        <f aca="false">C42/C41</f>
        <v>1.22588268001112</v>
      </c>
      <c r="D43" s="27" t="n">
        <f aca="false">D42/D41</f>
        <v>1.24912102772143</v>
      </c>
      <c r="E43" s="27" t="n">
        <f aca="false">E42/E41</f>
        <v>0.797163938206133</v>
      </c>
      <c r="F43" s="27" t="n">
        <f aca="false">F42/F41</f>
        <v>1.09815095565542</v>
      </c>
      <c r="G43" s="27" t="n">
        <f aca="false">G42/G41</f>
        <v>1.30400427290007</v>
      </c>
      <c r="H43" s="27" t="n">
        <f aca="false">H42/H41</f>
        <v>1.05997757847534</v>
      </c>
      <c r="I43" s="27" t="n">
        <f aca="false">I42/I41</f>
        <v>1.19836425947924</v>
      </c>
      <c r="J43" s="27" t="n">
        <f aca="false">J42/J41</f>
        <v>1.04247637386303</v>
      </c>
      <c r="K43" s="27" t="n">
        <f aca="false">K42/K41</f>
        <v>1.15150953594317</v>
      </c>
      <c r="L43" s="27" t="n">
        <f aca="false">L42/L41</f>
        <v>1.0276363854123</v>
      </c>
      <c r="M43" s="27" t="n">
        <f aca="false">M42/M41</f>
        <v>1.21411668952628</v>
      </c>
      <c r="N43" s="34"/>
    </row>
    <row r="44" customFormat="false" ht="13.5" hidden="false" customHeight="false" outlineLevel="0" collapsed="false">
      <c r="B44" s="35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</row>
    <row r="45" customFormat="false" ht="13.5" hidden="false" customHeight="false" outlineLevel="0" collapsed="false">
      <c r="B45" s="35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</row>
    <row r="46" customFormat="false" ht="13.5" hidden="false" customHeight="false" outlineLevel="0" collapsed="false">
      <c r="B46" s="35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</row>
    <row r="47" customFormat="false" ht="13.5" hidden="false" customHeight="false" outlineLevel="0" collapsed="false">
      <c r="B47" s="35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</row>
    <row r="48" customFormat="false" ht="13.5" hidden="false" customHeight="false" outlineLevel="0" collapsed="false">
      <c r="B48" s="35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</row>
    <row r="49" customFormat="false" ht="13.5" hidden="false" customHeight="false" outlineLevel="0" collapsed="false">
      <c r="B49" s="35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</row>
    <row r="50" customFormat="false" ht="13.5" hidden="false" customHeight="false" outlineLevel="0" collapsed="false">
      <c r="B50" s="35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</row>
    <row r="51" customFormat="false" ht="13.5" hidden="false" customHeight="false" outlineLevel="0" collapsed="false">
      <c r="B51" s="35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</row>
    <row r="52" customFormat="false" ht="13.5" hidden="false" customHeight="false" outlineLevel="0" collapsed="false">
      <c r="B52" s="35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</row>
    <row r="53" customFormat="false" ht="13.5" hidden="false" customHeight="false" outlineLevel="0" collapsed="false">
      <c r="B53" s="35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</row>
    <row r="54" customFormat="false" ht="13.5" hidden="false" customHeight="false" outlineLevel="0" collapsed="false">
      <c r="B54" s="35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</row>
    <row r="55" customFormat="false" ht="13.5" hidden="false" customHeight="false" outlineLevel="0" collapsed="false">
      <c r="B55" s="35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</row>
    <row r="56" customFormat="false" ht="13.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</row>
    <row r="57" customFormat="false" ht="13.5" hidden="false" customHeight="false" outlineLevel="0" collapsed="false"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</row>
    <row r="58" customFormat="false" ht="13.5" hidden="false" customHeight="false" outlineLevel="0" collapsed="false"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</row>
    <row r="59" customFormat="false" ht="13.5" hidden="false" customHeight="false" outlineLevel="0" collapsed="false"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</row>
    <row r="60" customFormat="false" ht="13.5" hidden="false" customHeight="false" outlineLevel="0" collapsed="false"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</row>
    <row r="61" customFormat="false" ht="13.5" hidden="false" customHeight="false" outlineLevel="0" collapsed="false"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</row>
    <row r="62" customFormat="false" ht="9" hidden="false" customHeight="true" outlineLevel="0" collapsed="false"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</row>
    <row r="63" s="11" customFormat="true" ht="15.75" hidden="false" customHeight="true" outlineLevel="0" collapsed="false">
      <c r="A63" s="10" t="s">
        <v>25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</row>
    <row r="64" customFormat="false" ht="13.5" hidden="false" customHeight="false" outlineLevel="0" collapsed="false">
      <c r="A64" s="12" t="s">
        <v>26</v>
      </c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</row>
    <row r="65" customFormat="false" ht="13.5" hidden="false" customHeight="false" outlineLevel="0" collapsed="false">
      <c r="N65" s="13" t="s">
        <v>27</v>
      </c>
    </row>
    <row r="66" customFormat="false" ht="13.5" hidden="false" customHeight="false" outlineLevel="0" collapsed="false">
      <c r="B66" s="14"/>
      <c r="C66" s="15" t="s">
        <v>5</v>
      </c>
      <c r="D66" s="16" t="s">
        <v>6</v>
      </c>
      <c r="E66" s="16" t="s">
        <v>7</v>
      </c>
      <c r="F66" s="16" t="s">
        <v>8</v>
      </c>
      <c r="G66" s="16" t="s">
        <v>9</v>
      </c>
      <c r="H66" s="16" t="s">
        <v>10</v>
      </c>
      <c r="I66" s="16" t="s">
        <v>11</v>
      </c>
      <c r="J66" s="16" t="s">
        <v>12</v>
      </c>
      <c r="K66" s="16" t="s">
        <v>13</v>
      </c>
      <c r="L66" s="16" t="s">
        <v>14</v>
      </c>
      <c r="M66" s="16" t="s">
        <v>15</v>
      </c>
      <c r="N66" s="17" t="s">
        <v>16</v>
      </c>
    </row>
    <row r="67" customFormat="false" ht="13.5" hidden="false" customHeight="false" outlineLevel="0" collapsed="false">
      <c r="B67" s="18" t="s">
        <v>18</v>
      </c>
      <c r="C67" s="38" t="n">
        <v>121</v>
      </c>
      <c r="D67" s="39" t="n">
        <v>122</v>
      </c>
      <c r="E67" s="39" t="n">
        <v>130</v>
      </c>
      <c r="F67" s="40" t="n">
        <v>133.6</v>
      </c>
      <c r="G67" s="40" t="n">
        <v>137.7</v>
      </c>
      <c r="H67" s="40" t="n">
        <v>131.9</v>
      </c>
      <c r="I67" s="40" t="n">
        <v>134.1</v>
      </c>
      <c r="J67" s="40" t="n">
        <v>134</v>
      </c>
      <c r="K67" s="40" t="n">
        <v>127.6</v>
      </c>
      <c r="L67" s="40" t="n">
        <v>125.2</v>
      </c>
      <c r="M67" s="40" t="n">
        <v>126.5</v>
      </c>
      <c r="N67" s="41" t="n">
        <v>129.4</v>
      </c>
    </row>
    <row r="68" customFormat="false" ht="13.5" hidden="false" customHeight="false" outlineLevel="0" collapsed="false">
      <c r="B68" s="18" t="s">
        <v>19</v>
      </c>
      <c r="C68" s="40" t="n">
        <v>129.3</v>
      </c>
      <c r="D68" s="42" t="n">
        <v>126.1</v>
      </c>
      <c r="E68" s="42" t="n">
        <v>133.5</v>
      </c>
      <c r="F68" s="42" t="n">
        <v>143.7</v>
      </c>
      <c r="G68" s="42" t="n">
        <v>135.3</v>
      </c>
      <c r="H68" s="42" t="n">
        <v>127.2</v>
      </c>
      <c r="I68" s="42" t="n">
        <v>120.9</v>
      </c>
      <c r="J68" s="42" t="n">
        <v>122.2</v>
      </c>
      <c r="K68" s="42" t="n">
        <v>131.9</v>
      </c>
      <c r="L68" s="42" t="n">
        <v>132</v>
      </c>
      <c r="M68" s="42" t="n">
        <v>130.2</v>
      </c>
      <c r="N68" s="43" t="n">
        <v>130.9</v>
      </c>
    </row>
    <row r="69" customFormat="false" ht="13.5" hidden="false" customHeight="false" outlineLevel="0" collapsed="false">
      <c r="B69" s="18" t="s">
        <v>20</v>
      </c>
      <c r="C69" s="44" t="n">
        <v>134.3</v>
      </c>
      <c r="D69" s="45" t="n">
        <v>138.4</v>
      </c>
      <c r="E69" s="45" t="n">
        <v>141.9</v>
      </c>
      <c r="F69" s="45" t="n">
        <v>139.4</v>
      </c>
      <c r="G69" s="45" t="n">
        <v>134.6</v>
      </c>
      <c r="H69" s="45" t="n">
        <v>134.8</v>
      </c>
      <c r="I69" s="45" t="n">
        <v>135.9</v>
      </c>
      <c r="J69" s="45" t="n">
        <v>141.8</v>
      </c>
      <c r="K69" s="45" t="n">
        <v>144.6</v>
      </c>
      <c r="L69" s="45" t="n">
        <v>142.5</v>
      </c>
      <c r="M69" s="45" t="n">
        <v>142.2</v>
      </c>
      <c r="N69" s="46" t="n">
        <v>141.2</v>
      </c>
    </row>
    <row r="70" customFormat="false" ht="13.5" hidden="false" customHeight="false" outlineLevel="0" collapsed="false">
      <c r="B70" s="18" t="s">
        <v>21</v>
      </c>
      <c r="C70" s="45" t="n">
        <v>143.9</v>
      </c>
      <c r="D70" s="42" t="n">
        <v>143.5</v>
      </c>
      <c r="E70" s="42" t="n">
        <v>142.3</v>
      </c>
      <c r="F70" s="42" t="n">
        <v>146.4</v>
      </c>
      <c r="G70" s="42" t="n">
        <v>146.7</v>
      </c>
      <c r="H70" s="42" t="n">
        <v>148.7</v>
      </c>
      <c r="I70" s="42" t="n">
        <v>150.7</v>
      </c>
      <c r="J70" s="42" t="n">
        <v>148.4</v>
      </c>
      <c r="K70" s="42" t="n">
        <v>147.6</v>
      </c>
      <c r="L70" s="42" t="n">
        <v>145.9</v>
      </c>
      <c r="M70" s="42" t="n">
        <v>141</v>
      </c>
      <c r="N70" s="43" t="n">
        <v>137.7</v>
      </c>
    </row>
    <row r="71" customFormat="false" ht="13.5" hidden="false" customHeight="false" outlineLevel="0" collapsed="false">
      <c r="B71" s="18" t="s">
        <v>28</v>
      </c>
      <c r="C71" s="45" t="n">
        <v>124.4</v>
      </c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3"/>
    </row>
    <row r="72" customFormat="false" ht="13.5" hidden="false" customHeight="true" outlineLevel="0" collapsed="false">
      <c r="C72" s="47" t="s">
        <v>29</v>
      </c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</row>
    <row r="90" customFormat="false" ht="3" hidden="false" customHeight="true" outlineLevel="0" collapsed="false"/>
  </sheetData>
  <mergeCells count="10">
    <mergeCell ref="A1:N1"/>
    <mergeCell ref="M3:N3"/>
    <mergeCell ref="M4:N4"/>
    <mergeCell ref="A6:N6"/>
    <mergeCell ref="A7:N7"/>
    <mergeCell ref="A34:N34"/>
    <mergeCell ref="A35:N35"/>
    <mergeCell ref="A63:N63"/>
    <mergeCell ref="A64:N64"/>
    <mergeCell ref="C72:N72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